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ERVETERI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407640586</t>
  </si>
  <si>
    <t xml:space="preserve">Partita IVA</t>
  </si>
  <si>
    <t xml:space="preserve">Sito internet</t>
  </si>
  <si>
    <t xml:space="preserve">www.comune.cerveteri.rm.it</t>
  </si>
  <si>
    <t xml:space="preserve">Sede legale</t>
  </si>
  <si>
    <t xml:space="preserve">Indirizzo </t>
  </si>
  <si>
    <t xml:space="preserve">PIAZZA RISORGIMENTO, 1</t>
  </si>
  <si>
    <t xml:space="preserve">CAP</t>
  </si>
  <si>
    <t xml:space="preserve">00052</t>
  </si>
  <si>
    <t xml:space="preserve">Città</t>
  </si>
  <si>
    <t xml:space="preserve">Sede ammini-strativa</t>
  </si>
  <si>
    <t xml:space="preserve">Cognome</t>
  </si>
  <si>
    <t xml:space="preserve">Spadoni</t>
  </si>
  <si>
    <t xml:space="preserve">Nome</t>
  </si>
  <si>
    <t xml:space="preserve">Franco</t>
  </si>
  <si>
    <t xml:space="preserve">Telefono 1</t>
  </si>
  <si>
    <t xml:space="preserve">06-89630279</t>
  </si>
  <si>
    <t xml:space="preserve">Telefono 2</t>
  </si>
  <si>
    <t xml:space="preserve">Fax</t>
  </si>
  <si>
    <t xml:space="preserve">cellulare</t>
  </si>
  <si>
    <t xml:space="preserve">e-mail</t>
  </si>
  <si>
    <t xml:space="preserve">franco.spadoni@comune.cerveteri.rm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8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7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ranco.spadoni@comune.cerveteri.rm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2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45" t="s">
        <v>34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5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7" t="s">
        <v>37</v>
      </c>
      <c r="F29" s="48" t="n">
        <v>2011</v>
      </c>
      <c r="G29" s="49" t="s">
        <v>38</v>
      </c>
      <c r="H29" s="50"/>
      <c r="I29" s="51"/>
      <c r="J29" s="51"/>
    </row>
    <row r="30" customFormat="false" ht="18" hidden="false" customHeight="true" outlineLevel="0" collapsed="false">
      <c r="A30" s="11" t="s">
        <v>39</v>
      </c>
      <c r="B30" s="52"/>
      <c r="C30" s="52"/>
      <c r="D30" s="52"/>
      <c r="E30" s="47" t="s">
        <v>37</v>
      </c>
      <c r="F30" s="53"/>
      <c r="G30" s="49" t="s">
        <v>38</v>
      </c>
      <c r="H30" s="54"/>
      <c r="I30" s="51"/>
      <c r="J30" s="51"/>
    </row>
    <row r="31" customFormat="false" ht="18" hidden="false" customHeight="true" outlineLevel="0" collapsed="false">
      <c r="A31" s="55" t="s">
        <v>40</v>
      </c>
      <c r="B31" s="55"/>
      <c r="C31" s="55"/>
      <c r="D31" s="55"/>
      <c r="E31" s="55"/>
      <c r="F31" s="56" t="s">
        <v>41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2</v>
      </c>
      <c r="H32" s="59" t="s">
        <v>43</v>
      </c>
      <c r="I32" s="59" t="s">
        <v>42</v>
      </c>
      <c r="J32" s="60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1" t="n">
        <v>2008</v>
      </c>
      <c r="G33" s="62"/>
      <c r="H33" s="62" t="n">
        <v>210660.44</v>
      </c>
      <c r="I33" s="62"/>
      <c r="J33" s="63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4" t="s">
        <v>46</v>
      </c>
      <c r="G34" s="62" t="n">
        <v>166285.05</v>
      </c>
      <c r="H34" s="65"/>
      <c r="I34" s="62" t="n">
        <v>166285.05</v>
      </c>
      <c r="J34" s="63" t="n">
        <v>166285.05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1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25" r:id="rId1" display="franco.spadoni@comune.cerveteri.rm.it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3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48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49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50</v>
      </c>
      <c r="B7" s="77"/>
      <c r="C7" s="78" t="s">
        <v>51</v>
      </c>
      <c r="D7" s="78"/>
      <c r="E7" s="78" t="s">
        <v>52</v>
      </c>
      <c r="F7" s="78"/>
      <c r="G7" s="79" t="s">
        <v>53</v>
      </c>
      <c r="H7" s="79"/>
      <c r="I7" s="79"/>
      <c r="J7" s="79"/>
      <c r="K7" s="80" t="s">
        <v>54</v>
      </c>
      <c r="L7" s="80"/>
      <c r="M7" s="80"/>
      <c r="N7" s="80"/>
      <c r="O7" s="79" t="s">
        <v>55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6</v>
      </c>
      <c r="D8" s="84" t="s">
        <v>57</v>
      </c>
      <c r="E8" s="83" t="s">
        <v>56</v>
      </c>
      <c r="F8" s="84" t="s">
        <v>58</v>
      </c>
      <c r="G8" s="83" t="s">
        <v>56</v>
      </c>
      <c r="H8" s="85" t="s">
        <v>59</v>
      </c>
      <c r="I8" s="85" t="s">
        <v>58</v>
      </c>
      <c r="J8" s="86" t="s">
        <v>60</v>
      </c>
      <c r="K8" s="87" t="s">
        <v>56</v>
      </c>
      <c r="L8" s="85" t="s">
        <v>59</v>
      </c>
      <c r="M8" s="85" t="s">
        <v>58</v>
      </c>
      <c r="N8" s="84" t="s">
        <v>60</v>
      </c>
      <c r="O8" s="83" t="s">
        <v>56</v>
      </c>
      <c r="P8" s="85" t="s">
        <v>59</v>
      </c>
      <c r="Q8" s="85" t="s">
        <v>58</v>
      </c>
      <c r="R8" s="86" t="s">
        <v>60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1</v>
      </c>
      <c r="B63" s="107"/>
      <c r="C63" s="108" t="s">
        <v>62</v>
      </c>
      <c r="D63" s="108"/>
      <c r="E63" s="108"/>
      <c r="F63" s="108"/>
      <c r="G63" s="109" t="s">
        <v>63</v>
      </c>
      <c r="H63" s="109"/>
      <c r="I63" s="109"/>
      <c r="J63" s="109"/>
      <c r="K63" s="109" t="s">
        <v>64</v>
      </c>
      <c r="L63" s="109"/>
      <c r="M63" s="109"/>
      <c r="N63" s="109"/>
      <c r="O63" s="110" t="s">
        <v>65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6</v>
      </c>
      <c r="D64" s="85" t="s">
        <v>59</v>
      </c>
      <c r="E64" s="85" t="s">
        <v>58</v>
      </c>
      <c r="F64" s="84" t="s">
        <v>60</v>
      </c>
      <c r="G64" s="83" t="s">
        <v>56</v>
      </c>
      <c r="H64" s="85" t="s">
        <v>59</v>
      </c>
      <c r="I64" s="85" t="s">
        <v>58</v>
      </c>
      <c r="J64" s="86" t="s">
        <v>60</v>
      </c>
      <c r="K64" s="83" t="s">
        <v>56</v>
      </c>
      <c r="L64" s="85" t="s">
        <v>59</v>
      </c>
      <c r="M64" s="85" t="s">
        <v>58</v>
      </c>
      <c r="N64" s="86" t="s">
        <v>60</v>
      </c>
      <c r="O64" s="87" t="s">
        <v>56</v>
      </c>
      <c r="P64" s="85" t="s">
        <v>59</v>
      </c>
      <c r="Q64" s="85" t="s">
        <v>58</v>
      </c>
      <c r="R64" s="86" t="s">
        <v>60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1</v>
      </c>
      <c r="B119" s="107"/>
      <c r="C119" s="108" t="s">
        <v>66</v>
      </c>
      <c r="D119" s="108"/>
      <c r="E119" s="108"/>
      <c r="F119" s="108"/>
      <c r="G119" s="109" t="s">
        <v>67</v>
      </c>
      <c r="H119" s="109"/>
      <c r="I119" s="109"/>
      <c r="J119" s="109"/>
      <c r="K119" s="109" t="s">
        <v>68</v>
      </c>
      <c r="L119" s="109"/>
      <c r="M119" s="109"/>
      <c r="N119" s="109"/>
      <c r="O119" s="110" t="s">
        <v>69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6</v>
      </c>
      <c r="D120" s="85" t="s">
        <v>59</v>
      </c>
      <c r="E120" s="85" t="s">
        <v>58</v>
      </c>
      <c r="F120" s="84" t="s">
        <v>60</v>
      </c>
      <c r="G120" s="83" t="s">
        <v>56</v>
      </c>
      <c r="H120" s="85" t="s">
        <v>59</v>
      </c>
      <c r="I120" s="85" t="s">
        <v>58</v>
      </c>
      <c r="J120" s="86" t="s">
        <v>60</v>
      </c>
      <c r="K120" s="83" t="s">
        <v>56</v>
      </c>
      <c r="L120" s="85" t="s">
        <v>59</v>
      </c>
      <c r="M120" s="85" t="s">
        <v>58</v>
      </c>
      <c r="N120" s="86" t="s">
        <v>60</v>
      </c>
      <c r="O120" s="87" t="s">
        <v>56</v>
      </c>
      <c r="P120" s="85" t="s">
        <v>59</v>
      </c>
      <c r="Q120" s="85" t="s">
        <v>58</v>
      </c>
      <c r="R120" s="86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1</v>
      </c>
      <c r="B175" s="107"/>
      <c r="C175" s="108" t="s">
        <v>70</v>
      </c>
      <c r="D175" s="108"/>
      <c r="E175" s="108"/>
      <c r="F175" s="108"/>
      <c r="G175" s="109" t="s">
        <v>71</v>
      </c>
      <c r="H175" s="109"/>
      <c r="I175" s="109"/>
      <c r="J175" s="109"/>
      <c r="K175" s="109" t="s">
        <v>72</v>
      </c>
      <c r="L175" s="109"/>
      <c r="M175" s="109"/>
      <c r="N175" s="109"/>
      <c r="O175" s="110" t="s">
        <v>73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6</v>
      </c>
      <c r="D176" s="85" t="s">
        <v>59</v>
      </c>
      <c r="E176" s="85" t="s">
        <v>58</v>
      </c>
      <c r="F176" s="84" t="s">
        <v>60</v>
      </c>
      <c r="G176" s="83" t="s">
        <v>56</v>
      </c>
      <c r="H176" s="85" t="s">
        <v>59</v>
      </c>
      <c r="I176" s="85" t="s">
        <v>58</v>
      </c>
      <c r="J176" s="86" t="s">
        <v>60</v>
      </c>
      <c r="K176" s="83" t="s">
        <v>56</v>
      </c>
      <c r="L176" s="85" t="s">
        <v>59</v>
      </c>
      <c r="M176" s="85" t="s">
        <v>58</v>
      </c>
      <c r="N176" s="86" t="s">
        <v>60</v>
      </c>
      <c r="O176" s="87" t="s">
        <v>56</v>
      </c>
      <c r="P176" s="85" t="s">
        <v>59</v>
      </c>
      <c r="Q176" s="85" t="s">
        <v>58</v>
      </c>
      <c r="R176" s="86" t="s">
        <v>60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114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114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114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114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114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114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114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114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114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114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114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114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114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114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114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114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114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114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114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114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114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114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114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114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114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114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114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114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114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114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114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114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114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114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114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114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114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114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114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114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114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114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114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114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114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114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114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114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114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50</v>
      </c>
      <c r="B2" s="77"/>
      <c r="C2" s="78" t="s">
        <v>74</v>
      </c>
      <c r="D2" s="78"/>
      <c r="E2" s="78" t="s">
        <v>52</v>
      </c>
      <c r="F2" s="78"/>
      <c r="G2" s="79" t="s">
        <v>53</v>
      </c>
      <c r="H2" s="79"/>
      <c r="I2" s="79"/>
      <c r="J2" s="79"/>
      <c r="K2" s="80" t="s">
        <v>54</v>
      </c>
      <c r="L2" s="80"/>
      <c r="M2" s="80"/>
      <c r="N2" s="80"/>
      <c r="O2" s="79" t="s">
        <v>55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6</v>
      </c>
      <c r="D3" s="84" t="s">
        <v>57</v>
      </c>
      <c r="E3" s="83" t="s">
        <v>56</v>
      </c>
      <c r="F3" s="84" t="s">
        <v>58</v>
      </c>
      <c r="G3" s="83" t="s">
        <v>56</v>
      </c>
      <c r="H3" s="85" t="s">
        <v>59</v>
      </c>
      <c r="I3" s="85" t="s">
        <v>58</v>
      </c>
      <c r="J3" s="86" t="s">
        <v>60</v>
      </c>
      <c r="K3" s="87" t="s">
        <v>56</v>
      </c>
      <c r="L3" s="85" t="s">
        <v>59</v>
      </c>
      <c r="M3" s="85" t="s">
        <v>58</v>
      </c>
      <c r="N3" s="84" t="s">
        <v>60</v>
      </c>
      <c r="O3" s="83" t="s">
        <v>56</v>
      </c>
      <c r="P3" s="85" t="s">
        <v>59</v>
      </c>
      <c r="Q3" s="85" t="s">
        <v>58</v>
      </c>
      <c r="R3" s="86" t="s">
        <v>60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1</v>
      </c>
      <c r="B56" s="107"/>
      <c r="C56" s="108" t="s">
        <v>62</v>
      </c>
      <c r="D56" s="108"/>
      <c r="E56" s="108"/>
      <c r="F56" s="108"/>
      <c r="G56" s="109" t="s">
        <v>63</v>
      </c>
      <c r="H56" s="109"/>
      <c r="I56" s="109"/>
      <c r="J56" s="109"/>
      <c r="K56" s="109" t="s">
        <v>64</v>
      </c>
      <c r="L56" s="109"/>
      <c r="M56" s="109"/>
      <c r="N56" s="109"/>
      <c r="O56" s="110" t="s">
        <v>65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6</v>
      </c>
      <c r="D57" s="85" t="s">
        <v>59</v>
      </c>
      <c r="E57" s="85" t="s">
        <v>58</v>
      </c>
      <c r="F57" s="84" t="s">
        <v>60</v>
      </c>
      <c r="G57" s="83" t="s">
        <v>56</v>
      </c>
      <c r="H57" s="85" t="s">
        <v>59</v>
      </c>
      <c r="I57" s="85" t="s">
        <v>58</v>
      </c>
      <c r="J57" s="86" t="s">
        <v>60</v>
      </c>
      <c r="K57" s="83" t="s">
        <v>56</v>
      </c>
      <c r="L57" s="85" t="s">
        <v>59</v>
      </c>
      <c r="M57" s="85" t="s">
        <v>58</v>
      </c>
      <c r="N57" s="86" t="s">
        <v>60</v>
      </c>
      <c r="O57" s="87" t="s">
        <v>56</v>
      </c>
      <c r="P57" s="85" t="s">
        <v>59</v>
      </c>
      <c r="Q57" s="85" t="s">
        <v>58</v>
      </c>
      <c r="R57" s="86" t="s">
        <v>60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1</v>
      </c>
      <c r="B110" s="107"/>
      <c r="C110" s="108" t="s">
        <v>66</v>
      </c>
      <c r="D110" s="108"/>
      <c r="E110" s="108"/>
      <c r="F110" s="108"/>
      <c r="G110" s="109" t="s">
        <v>67</v>
      </c>
      <c r="H110" s="109"/>
      <c r="I110" s="109"/>
      <c r="J110" s="109"/>
      <c r="K110" s="109" t="s">
        <v>68</v>
      </c>
      <c r="L110" s="109"/>
      <c r="M110" s="109"/>
      <c r="N110" s="109"/>
      <c r="O110" s="110" t="s">
        <v>69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6</v>
      </c>
      <c r="D111" s="85" t="s">
        <v>59</v>
      </c>
      <c r="E111" s="85" t="s">
        <v>58</v>
      </c>
      <c r="F111" s="84" t="s">
        <v>60</v>
      </c>
      <c r="G111" s="83" t="s">
        <v>56</v>
      </c>
      <c r="H111" s="85" t="s">
        <v>59</v>
      </c>
      <c r="I111" s="85" t="s">
        <v>58</v>
      </c>
      <c r="J111" s="86" t="s">
        <v>60</v>
      </c>
      <c r="K111" s="83" t="s">
        <v>56</v>
      </c>
      <c r="L111" s="85" t="s">
        <v>59</v>
      </c>
      <c r="M111" s="85" t="s">
        <v>58</v>
      </c>
      <c r="N111" s="86" t="s">
        <v>60</v>
      </c>
      <c r="O111" s="87" t="s">
        <v>56</v>
      </c>
      <c r="P111" s="85" t="s">
        <v>59</v>
      </c>
      <c r="Q111" s="85" t="s">
        <v>58</v>
      </c>
      <c r="R111" s="86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1</v>
      </c>
      <c r="B164" s="107"/>
      <c r="C164" s="108" t="s">
        <v>70</v>
      </c>
      <c r="D164" s="108"/>
      <c r="E164" s="108"/>
      <c r="F164" s="108"/>
      <c r="G164" s="109" t="s">
        <v>71</v>
      </c>
      <c r="H164" s="109"/>
      <c r="I164" s="109"/>
      <c r="J164" s="109"/>
      <c r="K164" s="109" t="s">
        <v>72</v>
      </c>
      <c r="L164" s="109"/>
      <c r="M164" s="109"/>
      <c r="N164" s="109"/>
      <c r="O164" s="110" t="s">
        <v>73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6</v>
      </c>
      <c r="D165" s="85" t="s">
        <v>59</v>
      </c>
      <c r="E165" s="85" t="s">
        <v>58</v>
      </c>
      <c r="F165" s="84" t="s">
        <v>60</v>
      </c>
      <c r="G165" s="83" t="s">
        <v>56</v>
      </c>
      <c r="H165" s="85" t="s">
        <v>59</v>
      </c>
      <c r="I165" s="85" t="s">
        <v>58</v>
      </c>
      <c r="J165" s="86" t="s">
        <v>60</v>
      </c>
      <c r="K165" s="83" t="s">
        <v>56</v>
      </c>
      <c r="L165" s="85" t="s">
        <v>59</v>
      </c>
      <c r="M165" s="85" t="s">
        <v>58</v>
      </c>
      <c r="N165" s="86" t="s">
        <v>60</v>
      </c>
      <c r="O165" s="87" t="s">
        <v>56</v>
      </c>
      <c r="P165" s="85" t="s">
        <v>59</v>
      </c>
      <c r="Q165" s="85" t="s">
        <v>58</v>
      </c>
      <c r="R165" s="86" t="s">
        <v>60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114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114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114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114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114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114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114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114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114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114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114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114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114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114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114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114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114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114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114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114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114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114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114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114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114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114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114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114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114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114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114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114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114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114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114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114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114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114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114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114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114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114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114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114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114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114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114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114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114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5"/>
      <c r="E1" s="115"/>
      <c r="F1" s="115"/>
      <c r="G1" s="115"/>
      <c r="H1" s="115"/>
      <c r="I1" s="71"/>
      <c r="J1" s="71"/>
      <c r="K1" s="71"/>
      <c r="L1" s="71"/>
      <c r="M1" s="72"/>
    </row>
    <row r="2" customFormat="false" ht="22.5" hidden="false" customHeight="true" outlineLevel="0" collapsed="false">
      <c r="A2" s="116" t="s">
        <v>75</v>
      </c>
      <c r="B2" s="116"/>
      <c r="C2" s="116"/>
      <c r="D2" s="116"/>
      <c r="E2" s="116"/>
      <c r="F2" s="56" t="s">
        <v>47</v>
      </c>
      <c r="G2" s="56"/>
      <c r="H2" s="56" t="s">
        <v>76</v>
      </c>
      <c r="I2" s="56" t="s">
        <v>77</v>
      </c>
      <c r="J2" s="56" t="s">
        <v>78</v>
      </c>
      <c r="K2" s="56" t="s">
        <v>79</v>
      </c>
      <c r="L2" s="117" t="s">
        <v>80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6"/>
      <c r="J3" s="96"/>
      <c r="K3" s="96"/>
      <c r="L3" s="97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123"/>
      <c r="G4" s="121" t="e">
        <f aca="false">strfCodiceImmobilizzazione(F4)</f>
        <v>#VALUE!</v>
      </c>
      <c r="H4" s="123"/>
      <c r="I4" s="124"/>
      <c r="J4" s="124"/>
      <c r="K4" s="124"/>
      <c r="L4" s="114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123"/>
      <c r="G5" s="121" t="e">
        <f aca="false">strfCodiceImmobilizzazione(F5)</f>
        <v>#VALUE!</v>
      </c>
      <c r="H5" s="123"/>
      <c r="I5" s="124"/>
      <c r="J5" s="124"/>
      <c r="K5" s="124"/>
      <c r="L5" s="114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123"/>
      <c r="G6" s="121" t="e">
        <f aca="false">strfCodiceImmobilizzazione(F6)</f>
        <v>#VALUE!</v>
      </c>
      <c r="H6" s="123"/>
      <c r="I6" s="124"/>
      <c r="J6" s="124"/>
      <c r="K6" s="124"/>
      <c r="L6" s="114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123"/>
      <c r="G7" s="121" t="e">
        <f aca="false">strfCodiceImmobilizzazione(F7)</f>
        <v>#VALUE!</v>
      </c>
      <c r="H7" s="123"/>
      <c r="I7" s="124"/>
      <c r="J7" s="124"/>
      <c r="K7" s="124"/>
      <c r="L7" s="114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123"/>
      <c r="G8" s="121" t="e">
        <f aca="false">strfCodiceImmobilizzazione(F8)</f>
        <v>#VALUE!</v>
      </c>
      <c r="H8" s="123"/>
      <c r="I8" s="124"/>
      <c r="J8" s="124"/>
      <c r="K8" s="124"/>
      <c r="L8" s="114"/>
      <c r="AC8" s="72"/>
      <c r="AD8" s="72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123"/>
      <c r="G9" s="121" t="e">
        <f aca="false">strfCodiceImmobilizzazione(F9)</f>
        <v>#VALUE!</v>
      </c>
      <c r="H9" s="123"/>
      <c r="I9" s="124"/>
      <c r="J9" s="124"/>
      <c r="K9" s="124"/>
      <c r="L9" s="114"/>
      <c r="T9" s="125"/>
      <c r="AC9" s="72"/>
      <c r="AD9" s="72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123"/>
      <c r="G10" s="121" t="e">
        <f aca="false">strfCodiceImmobilizzazione(F10)</f>
        <v>#VALUE!</v>
      </c>
      <c r="H10" s="123"/>
      <c r="I10" s="124"/>
      <c r="J10" s="124"/>
      <c r="K10" s="124"/>
      <c r="L10" s="114"/>
      <c r="AC10" s="72"/>
      <c r="AD10" s="72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123"/>
      <c r="G11" s="121" t="e">
        <f aca="false">strfCodiceImmobilizzazione(F11)</f>
        <v>#VALUE!</v>
      </c>
      <c r="H11" s="123"/>
      <c r="I11" s="124"/>
      <c r="J11" s="124"/>
      <c r="K11" s="124"/>
      <c r="L11" s="114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123"/>
      <c r="G12" s="121" t="e">
        <f aca="false">strfCodiceImmobilizzazione(F12)</f>
        <v>#VALUE!</v>
      </c>
      <c r="H12" s="123"/>
      <c r="I12" s="124"/>
      <c r="J12" s="124"/>
      <c r="K12" s="124"/>
      <c r="L12" s="114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123"/>
      <c r="G13" s="121" t="e">
        <f aca="false">strfCodiceImmobilizzazione(F13)</f>
        <v>#VALUE!</v>
      </c>
      <c r="H13" s="123"/>
      <c r="I13" s="124"/>
      <c r="J13" s="124"/>
      <c r="K13" s="124"/>
      <c r="L13" s="114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123"/>
      <c r="G14" s="121" t="e">
        <f aca="false">strfCodiceImmobilizzazione(F14)</f>
        <v>#VALUE!</v>
      </c>
      <c r="H14" s="123"/>
      <c r="I14" s="124"/>
      <c r="J14" s="124"/>
      <c r="K14" s="124"/>
      <c r="L14" s="114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123"/>
      <c r="G15" s="121" t="e">
        <f aca="false">strfCodiceImmobilizzazione(F15)</f>
        <v>#VALUE!</v>
      </c>
      <c r="H15" s="123"/>
      <c r="I15" s="124"/>
      <c r="J15" s="124"/>
      <c r="K15" s="124"/>
      <c r="L15" s="114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123"/>
      <c r="G16" s="121" t="e">
        <f aca="false">strfCodiceImmobilizzazione(F16)</f>
        <v>#VALUE!</v>
      </c>
      <c r="H16" s="123"/>
      <c r="I16" s="124"/>
      <c r="J16" s="124"/>
      <c r="K16" s="124"/>
      <c r="L16" s="114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123"/>
      <c r="G17" s="121" t="e">
        <f aca="false">strfCodiceImmobilizzazione(F17)</f>
        <v>#VALUE!</v>
      </c>
      <c r="H17" s="123"/>
      <c r="I17" s="124"/>
      <c r="J17" s="124"/>
      <c r="K17" s="124"/>
      <c r="L17" s="114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123"/>
      <c r="G18" s="121" t="e">
        <f aca="false">strfCodiceImmobilizzazione(F18)</f>
        <v>#VALUE!</v>
      </c>
      <c r="H18" s="123"/>
      <c r="I18" s="124"/>
      <c r="J18" s="124"/>
      <c r="K18" s="124"/>
      <c r="L18" s="114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123"/>
      <c r="G19" s="121" t="e">
        <f aca="false">strfCodiceImmobilizzazione(F19)</f>
        <v>#VALUE!</v>
      </c>
      <c r="H19" s="123"/>
      <c r="I19" s="124"/>
      <c r="J19" s="124"/>
      <c r="K19" s="124"/>
      <c r="L19" s="114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123"/>
      <c r="G20" s="121" t="e">
        <f aca="false">strfCodiceImmobilizzazione(F20)</f>
        <v>#VALUE!</v>
      </c>
      <c r="H20" s="123"/>
      <c r="I20" s="124"/>
      <c r="J20" s="124"/>
      <c r="K20" s="124"/>
      <c r="L20" s="114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123"/>
      <c r="G21" s="121" t="e">
        <f aca="false">strfCodiceImmobilizzazione(F21)</f>
        <v>#VALUE!</v>
      </c>
      <c r="H21" s="123"/>
      <c r="I21" s="124"/>
      <c r="J21" s="124"/>
      <c r="K21" s="124"/>
      <c r="L21" s="114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123"/>
      <c r="G22" s="121" t="e">
        <f aca="false">strfCodiceImmobilizzazione(F22)</f>
        <v>#VALUE!</v>
      </c>
      <c r="H22" s="123"/>
      <c r="I22" s="124"/>
      <c r="J22" s="124"/>
      <c r="K22" s="124"/>
      <c r="L22" s="114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123"/>
      <c r="G23" s="121" t="e">
        <f aca="false">strfCodiceImmobilizzazione(F23)</f>
        <v>#VALUE!</v>
      </c>
      <c r="H23" s="123"/>
      <c r="I23" s="124"/>
      <c r="J23" s="124"/>
      <c r="K23" s="124"/>
      <c r="L23" s="114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123"/>
      <c r="G24" s="121" t="e">
        <f aca="false">strfCodiceImmobilizzazione(F24)</f>
        <v>#VALUE!</v>
      </c>
      <c r="H24" s="123"/>
      <c r="I24" s="124"/>
      <c r="J24" s="124"/>
      <c r="K24" s="124"/>
      <c r="L24" s="114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123"/>
      <c r="G25" s="121" t="e">
        <f aca="false">strfCodiceImmobilizzazione(F25)</f>
        <v>#VALUE!</v>
      </c>
      <c r="H25" s="123"/>
      <c r="I25" s="124"/>
      <c r="J25" s="124"/>
      <c r="K25" s="124"/>
      <c r="L25" s="114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123"/>
      <c r="G26" s="121" t="e">
        <f aca="false">strfCodiceImmobilizzazione(F26)</f>
        <v>#VALUE!</v>
      </c>
      <c r="H26" s="123"/>
      <c r="I26" s="124"/>
      <c r="J26" s="124"/>
      <c r="K26" s="124"/>
      <c r="L26" s="114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123"/>
      <c r="G27" s="121" t="e">
        <f aca="false">strfCodiceImmobilizzazione(F27)</f>
        <v>#VALUE!</v>
      </c>
      <c r="H27" s="123"/>
      <c r="I27" s="124"/>
      <c r="J27" s="124"/>
      <c r="K27" s="124"/>
      <c r="L27" s="114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123"/>
      <c r="G28" s="121" t="e">
        <f aca="false">strfCodiceImmobilizzazione(F28)</f>
        <v>#VALUE!</v>
      </c>
      <c r="H28" s="123"/>
      <c r="I28" s="124"/>
      <c r="J28" s="124"/>
      <c r="K28" s="124"/>
      <c r="L28" s="114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123"/>
      <c r="G29" s="121" t="e">
        <f aca="false">strfCodiceImmobilizzazione(F29)</f>
        <v>#VALUE!</v>
      </c>
      <c r="H29" s="123"/>
      <c r="I29" s="124"/>
      <c r="J29" s="124"/>
      <c r="K29" s="124"/>
      <c r="L29" s="114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123"/>
      <c r="G30" s="121" t="e">
        <f aca="false">strfCodiceImmobilizzazione(F30)</f>
        <v>#VALUE!</v>
      </c>
      <c r="H30" s="123"/>
      <c r="I30" s="124"/>
      <c r="J30" s="124"/>
      <c r="K30" s="124"/>
      <c r="L30" s="114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123"/>
      <c r="G31" s="121" t="e">
        <f aca="false">strfCodiceImmobilizzazione(F31)</f>
        <v>#VALUE!</v>
      </c>
      <c r="H31" s="123"/>
      <c r="I31" s="124"/>
      <c r="J31" s="124"/>
      <c r="K31" s="124"/>
      <c r="L31" s="114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123"/>
      <c r="G32" s="121" t="e">
        <f aca="false">strfCodiceImmobilizzazione(F32)</f>
        <v>#VALUE!</v>
      </c>
      <c r="H32" s="123"/>
      <c r="I32" s="124"/>
      <c r="J32" s="124"/>
      <c r="K32" s="124"/>
      <c r="L32" s="114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123"/>
      <c r="G33" s="121" t="e">
        <f aca="false">strfCodiceImmobilizzazione(F33)</f>
        <v>#VALUE!</v>
      </c>
      <c r="H33" s="123"/>
      <c r="I33" s="124"/>
      <c r="J33" s="124"/>
      <c r="K33" s="124"/>
      <c r="L33" s="114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123"/>
      <c r="G34" s="121" t="e">
        <f aca="false">strfCodiceImmobilizzazione(F34)</f>
        <v>#VALUE!</v>
      </c>
      <c r="H34" s="123"/>
      <c r="I34" s="124"/>
      <c r="J34" s="124"/>
      <c r="K34" s="124"/>
      <c r="L34" s="114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123"/>
      <c r="G35" s="121" t="e">
        <f aca="false">strfCodiceImmobilizzazione(F35)</f>
        <v>#VALUE!</v>
      </c>
      <c r="H35" s="123"/>
      <c r="I35" s="124"/>
      <c r="J35" s="124"/>
      <c r="K35" s="124"/>
      <c r="L35" s="114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123"/>
      <c r="G36" s="121" t="e">
        <f aca="false">strfCodiceImmobilizzazione(F36)</f>
        <v>#VALUE!</v>
      </c>
      <c r="H36" s="123"/>
      <c r="I36" s="124"/>
      <c r="J36" s="124"/>
      <c r="K36" s="124"/>
      <c r="L36" s="114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123"/>
      <c r="G37" s="121" t="e">
        <f aca="false">strfCodiceImmobilizzazione(F37)</f>
        <v>#VALUE!</v>
      </c>
      <c r="H37" s="123"/>
      <c r="I37" s="124"/>
      <c r="J37" s="124"/>
      <c r="K37" s="124"/>
      <c r="L37" s="114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123"/>
      <c r="G38" s="121" t="e">
        <f aca="false">strfCodiceImmobilizzazione(F38)</f>
        <v>#VALUE!</v>
      </c>
      <c r="H38" s="123"/>
      <c r="I38" s="124"/>
      <c r="J38" s="124"/>
      <c r="K38" s="124"/>
      <c r="L38" s="114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123"/>
      <c r="G39" s="121" t="e">
        <f aca="false">strfCodiceImmobilizzazione(F39)</f>
        <v>#VALUE!</v>
      </c>
      <c r="H39" s="123"/>
      <c r="I39" s="124"/>
      <c r="J39" s="124"/>
      <c r="K39" s="124"/>
      <c r="L39" s="114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123"/>
      <c r="G40" s="121" t="e">
        <f aca="false">strfCodiceImmobilizzazione(F40)</f>
        <v>#VALUE!</v>
      </c>
      <c r="H40" s="123"/>
      <c r="I40" s="124"/>
      <c r="J40" s="124"/>
      <c r="K40" s="124"/>
      <c r="L40" s="114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123"/>
      <c r="G41" s="121" t="e">
        <f aca="false">strfCodiceImmobilizzazione(F41)</f>
        <v>#VALUE!</v>
      </c>
      <c r="H41" s="123"/>
      <c r="I41" s="124"/>
      <c r="J41" s="124"/>
      <c r="K41" s="124"/>
      <c r="L41" s="114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123"/>
      <c r="G42" s="121" t="e">
        <f aca="false">strfCodiceImmobilizzazione(F42)</f>
        <v>#VALUE!</v>
      </c>
      <c r="H42" s="123"/>
      <c r="I42" s="124"/>
      <c r="J42" s="124"/>
      <c r="K42" s="124"/>
      <c r="L42" s="114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123"/>
      <c r="G43" s="121" t="e">
        <f aca="false">strfCodiceImmobilizzazione(F43)</f>
        <v>#VALUE!</v>
      </c>
      <c r="H43" s="123"/>
      <c r="I43" s="124"/>
      <c r="J43" s="124"/>
      <c r="K43" s="124"/>
      <c r="L43" s="114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123"/>
      <c r="G44" s="121" t="e">
        <f aca="false">strfCodiceImmobilizzazione(F44)</f>
        <v>#VALUE!</v>
      </c>
      <c r="H44" s="123"/>
      <c r="I44" s="124"/>
      <c r="J44" s="124"/>
      <c r="K44" s="124"/>
      <c r="L44" s="114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123"/>
      <c r="G45" s="121" t="e">
        <f aca="false">strfCodiceImmobilizzazione(F45)</f>
        <v>#VALUE!</v>
      </c>
      <c r="H45" s="123"/>
      <c r="I45" s="124"/>
      <c r="J45" s="124"/>
      <c r="K45" s="124"/>
      <c r="L45" s="114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123"/>
      <c r="G46" s="121" t="e">
        <f aca="false">strfCodiceImmobilizzazione(F46)</f>
        <v>#VALUE!</v>
      </c>
      <c r="H46" s="123"/>
      <c r="I46" s="124"/>
      <c r="J46" s="124"/>
      <c r="K46" s="124"/>
      <c r="L46" s="114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123"/>
      <c r="G47" s="121" t="e">
        <f aca="false">strfCodiceImmobilizzazione(F47)</f>
        <v>#VALUE!</v>
      </c>
      <c r="H47" s="123"/>
      <c r="I47" s="124"/>
      <c r="J47" s="124"/>
      <c r="K47" s="124"/>
      <c r="L47" s="114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123"/>
      <c r="G48" s="121" t="e">
        <f aca="false">strfCodiceImmobilizzazione(F48)</f>
        <v>#VALUE!</v>
      </c>
      <c r="H48" s="123"/>
      <c r="I48" s="124"/>
      <c r="J48" s="124"/>
      <c r="K48" s="124"/>
      <c r="L48" s="114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123"/>
      <c r="G49" s="121" t="e">
        <f aca="false">strfCodiceImmobilizzazione(F49)</f>
        <v>#VALUE!</v>
      </c>
      <c r="H49" s="123"/>
      <c r="I49" s="124"/>
      <c r="J49" s="124"/>
      <c r="K49" s="124"/>
      <c r="L49" s="114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123"/>
      <c r="G50" s="121" t="e">
        <f aca="false">strfCodiceImmobilizzazione(F50)</f>
        <v>#VALUE!</v>
      </c>
      <c r="H50" s="123"/>
      <c r="I50" s="124"/>
      <c r="J50" s="124"/>
      <c r="K50" s="124"/>
      <c r="L50" s="114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123"/>
      <c r="G51" s="121" t="e">
        <f aca="false">strfCodiceImmobilizzazione(F51)</f>
        <v>#VALUE!</v>
      </c>
      <c r="H51" s="123"/>
      <c r="I51" s="124"/>
      <c r="J51" s="124"/>
      <c r="K51" s="124"/>
      <c r="L51" s="114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123"/>
      <c r="G52" s="121" t="e">
        <f aca="false">strfCodiceImmobilizzazione(F52)</f>
        <v>#VALUE!</v>
      </c>
      <c r="H52" s="123"/>
      <c r="I52" s="124"/>
      <c r="J52" s="124"/>
      <c r="K52" s="124"/>
      <c r="L52" s="114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123"/>
      <c r="G53" s="121" t="e">
        <f aca="false">strfCodiceImmobilizzazione(F53)</f>
        <v>#VALUE!</v>
      </c>
      <c r="H53" s="123"/>
      <c r="I53" s="124"/>
      <c r="J53" s="124"/>
      <c r="K53" s="124"/>
      <c r="L53" s="114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123"/>
      <c r="G54" s="121" t="e">
        <f aca="false">strfCodiceImmobilizzazione(F54)</f>
        <v>#VALUE!</v>
      </c>
      <c r="H54" s="123"/>
      <c r="I54" s="124"/>
      <c r="J54" s="124"/>
      <c r="K54" s="124"/>
      <c r="L54" s="114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123"/>
      <c r="G55" s="121" t="e">
        <f aca="false">strfCodiceImmobilizzazione(F55)</f>
        <v>#VALUE!</v>
      </c>
      <c r="H55" s="123"/>
      <c r="I55" s="124"/>
      <c r="J55" s="124"/>
      <c r="K55" s="124"/>
      <c r="L55" s="114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123"/>
      <c r="G56" s="121" t="e">
        <f aca="false">strfCodiceImmobilizzazione(F56)</f>
        <v>#VALUE!</v>
      </c>
      <c r="H56" s="123"/>
      <c r="I56" s="124"/>
      <c r="J56" s="124"/>
      <c r="K56" s="124"/>
      <c r="L56" s="114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123"/>
      <c r="G57" s="121" t="e">
        <f aca="false">strfCodiceImmobilizzazione(F57)</f>
        <v>#VALUE!</v>
      </c>
      <c r="H57" s="123"/>
      <c r="I57" s="124"/>
      <c r="J57" s="124"/>
      <c r="K57" s="124"/>
      <c r="L57" s="114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123"/>
      <c r="G58" s="121" t="e">
        <f aca="false">strfCodiceImmobilizzazione(F58)</f>
        <v>#VALUE!</v>
      </c>
      <c r="H58" s="123"/>
      <c r="I58" s="124"/>
      <c r="J58" s="124"/>
      <c r="K58" s="124"/>
      <c r="L58" s="114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123"/>
      <c r="G59" s="121" t="e">
        <f aca="false">strfCodiceImmobilizzazione(F59)</f>
        <v>#VALUE!</v>
      </c>
      <c r="H59" s="123"/>
      <c r="I59" s="124"/>
      <c r="J59" s="124"/>
      <c r="K59" s="124"/>
      <c r="L59" s="114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123"/>
      <c r="G60" s="121" t="e">
        <f aca="false">strfCodiceImmobilizzazione(F60)</f>
        <v>#VALUE!</v>
      </c>
      <c r="H60" s="123"/>
      <c r="I60" s="124"/>
      <c r="J60" s="124"/>
      <c r="K60" s="124"/>
      <c r="L60" s="114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123"/>
      <c r="G61" s="121" t="e">
        <f aca="false">strfCodiceImmobilizzazione(F61)</f>
        <v>#VALUE!</v>
      </c>
      <c r="H61" s="123"/>
      <c r="I61" s="124"/>
      <c r="J61" s="124"/>
      <c r="K61" s="124"/>
      <c r="L61" s="114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123"/>
      <c r="G62" s="121" t="e">
        <f aca="false">strfCodiceImmobilizzazione(F62)</f>
        <v>#VALUE!</v>
      </c>
      <c r="H62" s="123"/>
      <c r="I62" s="124"/>
      <c r="J62" s="124"/>
      <c r="K62" s="124"/>
      <c r="L62" s="114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123"/>
      <c r="G63" s="121" t="e">
        <f aca="false">strfCodiceImmobilizzazione(F63)</f>
        <v>#VALUE!</v>
      </c>
      <c r="H63" s="123"/>
      <c r="I63" s="124"/>
      <c r="J63" s="124"/>
      <c r="K63" s="124"/>
      <c r="L63" s="114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123"/>
      <c r="G64" s="121" t="e">
        <f aca="false">strfCodiceImmobilizzazione(F64)</f>
        <v>#VALUE!</v>
      </c>
      <c r="H64" s="123"/>
      <c r="I64" s="124"/>
      <c r="J64" s="124"/>
      <c r="K64" s="124"/>
      <c r="L64" s="114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123"/>
      <c r="G65" s="121" t="e">
        <f aca="false">strfCodiceImmobilizzazione(F65)</f>
        <v>#VALUE!</v>
      </c>
      <c r="H65" s="123"/>
      <c r="I65" s="124"/>
      <c r="J65" s="124"/>
      <c r="K65" s="124"/>
      <c r="L65" s="114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123"/>
      <c r="G66" s="121" t="e">
        <f aca="false">strfCodiceImmobilizzazione(F66)</f>
        <v>#VALUE!</v>
      </c>
      <c r="H66" s="123"/>
      <c r="I66" s="124"/>
      <c r="J66" s="124"/>
      <c r="K66" s="124"/>
      <c r="L66" s="114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123"/>
      <c r="G67" s="121" t="e">
        <f aca="false">strfCodiceImmobilizzazione(F67)</f>
        <v>#VALUE!</v>
      </c>
      <c r="H67" s="123"/>
      <c r="I67" s="124"/>
      <c r="J67" s="124"/>
      <c r="K67" s="124"/>
      <c r="L67" s="114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123"/>
      <c r="G68" s="121" t="e">
        <f aca="false">strfCodiceImmobilizzazione(F68)</f>
        <v>#VALUE!</v>
      </c>
      <c r="H68" s="123"/>
      <c r="I68" s="124"/>
      <c r="J68" s="124"/>
      <c r="K68" s="124"/>
      <c r="L68" s="114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123"/>
      <c r="G69" s="121" t="e">
        <f aca="false">strfCodiceImmobilizzazione(F69)</f>
        <v>#VALUE!</v>
      </c>
      <c r="H69" s="123"/>
      <c r="I69" s="124"/>
      <c r="J69" s="124"/>
      <c r="K69" s="124"/>
      <c r="L69" s="114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123"/>
      <c r="G70" s="121" t="e">
        <f aca="false">strfCodiceImmobilizzazione(F70)</f>
        <v>#VALUE!</v>
      </c>
      <c r="H70" s="123"/>
      <c r="I70" s="124"/>
      <c r="J70" s="124"/>
      <c r="K70" s="124"/>
      <c r="L70" s="114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123"/>
      <c r="G71" s="121" t="e">
        <f aca="false">strfCodiceImmobilizzazione(F71)</f>
        <v>#VALUE!</v>
      </c>
      <c r="H71" s="123"/>
      <c r="I71" s="124"/>
      <c r="J71" s="124"/>
      <c r="K71" s="124"/>
      <c r="L71" s="114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123"/>
      <c r="G72" s="121" t="e">
        <f aca="false">strfCodiceImmobilizzazione(F72)</f>
        <v>#VALUE!</v>
      </c>
      <c r="H72" s="123"/>
      <c r="I72" s="124"/>
      <c r="J72" s="124"/>
      <c r="K72" s="124"/>
      <c r="L72" s="114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123"/>
      <c r="G73" s="121" t="e">
        <f aca="false">strfCodiceImmobilizzazione(F73)</f>
        <v>#VALUE!</v>
      </c>
      <c r="H73" s="123"/>
      <c r="I73" s="124"/>
      <c r="J73" s="124"/>
      <c r="K73" s="124"/>
      <c r="L73" s="114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123"/>
      <c r="G74" s="121" t="e">
        <f aca="false">strfCodiceImmobilizzazione(F74)</f>
        <v>#VALUE!</v>
      </c>
      <c r="H74" s="123"/>
      <c r="I74" s="124"/>
      <c r="J74" s="124"/>
      <c r="K74" s="124"/>
      <c r="L74" s="114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123"/>
      <c r="G75" s="121" t="e">
        <f aca="false">strfCodiceImmobilizzazione(F75)</f>
        <v>#VALUE!</v>
      </c>
      <c r="H75" s="123"/>
      <c r="I75" s="124"/>
      <c r="J75" s="124"/>
      <c r="K75" s="124"/>
      <c r="L75" s="114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123"/>
      <c r="G76" s="121" t="e">
        <f aca="false">strfCodiceImmobilizzazione(F76)</f>
        <v>#VALUE!</v>
      </c>
      <c r="H76" s="123"/>
      <c r="I76" s="124"/>
      <c r="J76" s="124"/>
      <c r="K76" s="124"/>
      <c r="L76" s="114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123"/>
      <c r="G77" s="121" t="e">
        <f aca="false">strfCodiceImmobilizzazione(F77)</f>
        <v>#VALUE!</v>
      </c>
      <c r="H77" s="123"/>
      <c r="I77" s="124"/>
      <c r="J77" s="124"/>
      <c r="K77" s="124"/>
      <c r="L77" s="114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123"/>
      <c r="G78" s="121" t="e">
        <f aca="false">strfCodiceImmobilizzazione(F78)</f>
        <v>#VALUE!</v>
      </c>
      <c r="H78" s="123"/>
      <c r="I78" s="124"/>
      <c r="J78" s="124"/>
      <c r="K78" s="124"/>
      <c r="L78" s="114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123"/>
      <c r="G79" s="121" t="e">
        <f aca="false">strfCodiceImmobilizzazione(F79)</f>
        <v>#VALUE!</v>
      </c>
      <c r="H79" s="123"/>
      <c r="I79" s="124"/>
      <c r="J79" s="124"/>
      <c r="K79" s="124"/>
      <c r="L79" s="114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123"/>
      <c r="G80" s="121" t="e">
        <f aca="false">strfCodiceImmobilizzazione(F80)</f>
        <v>#VALUE!</v>
      </c>
      <c r="H80" s="123"/>
      <c r="I80" s="124"/>
      <c r="J80" s="124"/>
      <c r="K80" s="124"/>
      <c r="L80" s="114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123"/>
      <c r="G81" s="121" t="e">
        <f aca="false">strfCodiceImmobilizzazione(F81)</f>
        <v>#VALUE!</v>
      </c>
      <c r="H81" s="123"/>
      <c r="I81" s="124"/>
      <c r="J81" s="124"/>
      <c r="K81" s="124"/>
      <c r="L81" s="114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123"/>
      <c r="G82" s="121" t="e">
        <f aca="false">strfCodiceImmobilizzazione(F82)</f>
        <v>#VALUE!</v>
      </c>
      <c r="H82" s="123"/>
      <c r="I82" s="124"/>
      <c r="J82" s="124"/>
      <c r="K82" s="124"/>
      <c r="L82" s="114"/>
    </row>
    <row r="83" customFormat="false" ht="11.1" hidden="false" customHeight="true" outlineLevel="0" collapsed="false">
      <c r="A83" s="126"/>
      <c r="B83" s="127" t="e">
        <f aca="false">strfCategoriaCespite(A83)</f>
        <v>#VALUE!</v>
      </c>
      <c r="C83" s="127"/>
      <c r="D83" s="127"/>
      <c r="E83" s="127"/>
      <c r="F83" s="61"/>
      <c r="G83" s="128" t="e">
        <f aca="false">strfCodiceImmobilizzazione(F83)</f>
        <v>#VALUE!</v>
      </c>
      <c r="H83" s="61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10:18:45Z</dcterms:modified>
  <cp:revision>0</cp:revision>
  <dc:subject/>
  <dc:title/>
</cp:coreProperties>
</file>